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97916963"/>
        <c:axId val="42146994"/>
      </c:scatterChart>
      <c:valAx>
        <c:axId val="9791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994"/>
        <c:crossesAt val="0"/>
        <c:crossBetween val="midCat"/>
      </c:valAx>
      <c:valAx>
        <c:axId val="42146994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88181313"/>
        <c:axId val="24547817"/>
      </c:scatterChart>
      <c:valAx>
        <c:axId val="8818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817"/>
        <c:crossesAt val="0"/>
        <c:crossBetween val="midCat"/>
      </c:valAx>
      <c:valAx>
        <c:axId val="24547817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38331318"/>
        <c:axId val="16949120"/>
      </c:scatterChart>
      <c:valAx>
        <c:axId val="3833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120"/>
        <c:crossesAt val="0"/>
        <c:crossBetween val="midCat"/>
      </c:valAx>
      <c:valAx>
        <c:axId val="16949120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97808920"/>
        <c:axId val="48639122"/>
      </c:scatterChart>
      <c:valAx>
        <c:axId val="97808920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122"/>
        <c:crossesAt val="0"/>
        <c:crossBetween val="midCat"/>
      </c:valAx>
      <c:valAx>
        <c:axId val="48639122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44946244"/>
        <c:axId val="11840043"/>
      </c:scatterChart>
      <c:valAx>
        <c:axId val="449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043"/>
        <c:crossesAt val="0"/>
        <c:crossBetween val="midCat"/>
      </c:valAx>
      <c:valAx>
        <c:axId val="11840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82086783"/>
        <c:axId val="78814531"/>
      </c:scatterChart>
      <c:valAx>
        <c:axId val="82086783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531"/>
        <c:crossesAt val="0"/>
        <c:crossBetween val="midCat"/>
      </c:valAx>
      <c:valAx>
        <c:axId val="78814531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