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31520590"/>
        <c:axId val="47678709"/>
      </c:scatterChart>
      <c:valAx>
        <c:axId val="3152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709"/>
        <c:crossesAt val="0"/>
        <c:crossBetween val="midCat"/>
      </c:valAx>
      <c:valAx>
        <c:axId val="47678709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22368094"/>
        <c:axId val="11244065"/>
      </c:scatterChart>
      <c:valAx>
        <c:axId val="2236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65"/>
        <c:crossesAt val="0"/>
        <c:crossBetween val="midCat"/>
      </c:valAx>
      <c:valAx>
        <c:axId val="11244065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10015203"/>
        <c:axId val="2433685"/>
      </c:scatterChart>
      <c:valAx>
        <c:axId val="1001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5"/>
        <c:crossesAt val="0"/>
        <c:crossBetween val="midCat"/>
      </c:valAx>
      <c:valAx>
        <c:axId val="2433685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54430543"/>
        <c:axId val="27859161"/>
      </c:scatterChart>
      <c:valAx>
        <c:axId val="54430543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161"/>
        <c:crossesAt val="0"/>
        <c:crossBetween val="midCat"/>
      </c:valAx>
      <c:valAx>
        <c:axId val="27859161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37588121"/>
        <c:axId val="84540472"/>
      </c:scatterChart>
      <c:valAx>
        <c:axId val="375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72"/>
        <c:crossesAt val="0"/>
        <c:crossBetween val="midCat"/>
      </c:valAx>
      <c:valAx>
        <c:axId val="8454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27390559"/>
        <c:axId val="4287709"/>
      </c:scatterChart>
      <c:valAx>
        <c:axId val="27390559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9"/>
        <c:crossesAt val="0"/>
        <c:crossBetween val="midCat"/>
      </c:valAx>
      <c:valAx>
        <c:axId val="4287709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