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69905709"/>
        <c:axId val="88479669"/>
      </c:scatterChart>
      <c:valAx>
        <c:axId val="6990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669"/>
        <c:crossesAt val="0"/>
        <c:crossBetween val="midCat"/>
      </c:valAx>
      <c:valAx>
        <c:axId val="88479669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23415544"/>
        <c:axId val="49198221"/>
      </c:scatterChart>
      <c:valAx>
        <c:axId val="2341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21"/>
        <c:crossesAt val="0"/>
        <c:crossBetween val="midCat"/>
      </c:valAx>
      <c:valAx>
        <c:axId val="49198221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97648358"/>
        <c:axId val="48627477"/>
      </c:scatterChart>
      <c:valAx>
        <c:axId val="9764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477"/>
        <c:crossesAt val="0"/>
        <c:crossBetween val="midCat"/>
      </c:valAx>
      <c:valAx>
        <c:axId val="48627477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14379022"/>
        <c:axId val="89724439"/>
      </c:scatterChart>
      <c:valAx>
        <c:axId val="14379022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39"/>
        <c:crossesAt val="0"/>
        <c:crossBetween val="midCat"/>
      </c:valAx>
      <c:valAx>
        <c:axId val="89724439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25586980"/>
        <c:axId val="22010050"/>
      </c:scatterChart>
      <c:valAx>
        <c:axId val="255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50"/>
        <c:crossesAt val="0"/>
        <c:crossBetween val="midCat"/>
      </c:valAx>
      <c:valAx>
        <c:axId val="2201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1042491"/>
        <c:axId val="92458334"/>
      </c:scatterChart>
      <c:valAx>
        <c:axId val="104249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334"/>
        <c:crossesAt val="0"/>
        <c:crossBetween val="midCat"/>
      </c:valAx>
      <c:valAx>
        <c:axId val="92458334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