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106133"/>
        <c:axId val="46166462"/>
      </c:scatterChart>
      <c:valAx>
        <c:axId val="10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462"/>
        <c:crossesAt val="0"/>
        <c:crossBetween val="midCat"/>
      </c:valAx>
      <c:valAx>
        <c:axId val="46166462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96357057"/>
        <c:axId val="56957489"/>
      </c:scatterChart>
      <c:valAx>
        <c:axId val="9635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489"/>
        <c:crossesAt val="0"/>
        <c:crossBetween val="midCat"/>
      </c:valAx>
      <c:valAx>
        <c:axId val="56957489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91117612"/>
        <c:axId val="44086353"/>
      </c:scatterChart>
      <c:valAx>
        <c:axId val="9111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353"/>
        <c:crossesAt val="0"/>
        <c:crossBetween val="midCat"/>
      </c:valAx>
      <c:valAx>
        <c:axId val="44086353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58546309"/>
        <c:axId val="98773368"/>
      </c:scatterChart>
      <c:valAx>
        <c:axId val="58546309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368"/>
        <c:crossesAt val="0"/>
        <c:crossBetween val="midCat"/>
      </c:valAx>
      <c:valAx>
        <c:axId val="98773368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44532956"/>
        <c:axId val="15233288"/>
      </c:scatterChart>
      <c:valAx>
        <c:axId val="4453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288"/>
        <c:crossesAt val="0"/>
        <c:crossBetween val="midCat"/>
      </c:valAx>
      <c:valAx>
        <c:axId val="15233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70729036"/>
        <c:axId val="50161797"/>
      </c:scatterChart>
      <c:valAx>
        <c:axId val="70729036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797"/>
        <c:crossesAt val="0"/>
        <c:crossBetween val="midCat"/>
      </c:valAx>
      <c:valAx>
        <c:axId val="50161797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