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93378831"/>
        <c:axId val="88503973"/>
      </c:scatterChart>
      <c:valAx>
        <c:axId val="9337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73"/>
        <c:crossesAt val="0"/>
        <c:crossBetween val="midCat"/>
      </c:valAx>
      <c:valAx>
        <c:axId val="88503973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18094061"/>
        <c:axId val="41554489"/>
      </c:scatterChart>
      <c:valAx>
        <c:axId val="1809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489"/>
        <c:crossesAt val="0"/>
        <c:crossBetween val="midCat"/>
      </c:valAx>
      <c:valAx>
        <c:axId val="41554489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64557273"/>
        <c:axId val="50493498"/>
      </c:scatterChart>
      <c:valAx>
        <c:axId val="645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498"/>
        <c:crossesAt val="0"/>
        <c:crossBetween val="midCat"/>
      </c:valAx>
      <c:valAx>
        <c:axId val="50493498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91232997"/>
        <c:axId val="53627595"/>
      </c:scatterChart>
      <c:valAx>
        <c:axId val="91232997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95"/>
        <c:crossesAt val="0"/>
        <c:crossBetween val="midCat"/>
      </c:valAx>
      <c:valAx>
        <c:axId val="53627595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30097174"/>
        <c:axId val="87374168"/>
      </c:scatterChart>
      <c:valAx>
        <c:axId val="3009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168"/>
        <c:crossesAt val="0"/>
        <c:crossBetween val="midCat"/>
      </c:valAx>
      <c:valAx>
        <c:axId val="8737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81410272"/>
        <c:axId val="82524168"/>
      </c:scatterChart>
      <c:valAx>
        <c:axId val="81410272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168"/>
        <c:crossesAt val="0"/>
        <c:crossBetween val="midCat"/>
      </c:valAx>
      <c:valAx>
        <c:axId val="82524168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