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88283183"/>
        <c:axId val="96378215"/>
      </c:scatterChart>
      <c:valAx>
        <c:axId val="8828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215"/>
        <c:crossesAt val="0"/>
        <c:crossBetween val="midCat"/>
      </c:valAx>
      <c:valAx>
        <c:axId val="96378215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4841465"/>
        <c:axId val="39632307"/>
      </c:scatterChart>
      <c:valAx>
        <c:axId val="484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307"/>
        <c:crossesAt val="0"/>
        <c:crossBetween val="midCat"/>
      </c:valAx>
      <c:valAx>
        <c:axId val="39632307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11936930"/>
        <c:axId val="52225867"/>
      </c:scatterChart>
      <c:valAx>
        <c:axId val="1193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867"/>
        <c:crossesAt val="0"/>
        <c:crossBetween val="midCat"/>
      </c:valAx>
      <c:valAx>
        <c:axId val="52225867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80736969"/>
        <c:axId val="60783296"/>
      </c:scatterChart>
      <c:valAx>
        <c:axId val="80736969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296"/>
        <c:crossesAt val="0"/>
        <c:crossBetween val="midCat"/>
      </c:valAx>
      <c:valAx>
        <c:axId val="60783296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64248553"/>
        <c:axId val="8869110"/>
      </c:scatterChart>
      <c:valAx>
        <c:axId val="6424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10"/>
        <c:crossesAt val="0"/>
        <c:crossBetween val="midCat"/>
      </c:valAx>
      <c:valAx>
        <c:axId val="886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92071242"/>
        <c:axId val="59117130"/>
      </c:scatterChart>
      <c:valAx>
        <c:axId val="92071242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130"/>
        <c:crossesAt val="0"/>
        <c:crossBetween val="midCat"/>
      </c:valAx>
      <c:valAx>
        <c:axId val="59117130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