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66451746"/>
        <c:axId val="91240636"/>
      </c:scatterChart>
      <c:valAx>
        <c:axId val="6645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636"/>
        <c:crossesAt val="0"/>
        <c:crossBetween val="midCat"/>
      </c:valAx>
      <c:valAx>
        <c:axId val="91240636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73570642"/>
        <c:axId val="20851894"/>
      </c:scatterChart>
      <c:valAx>
        <c:axId val="7357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94"/>
        <c:crossesAt val="0"/>
        <c:crossBetween val="midCat"/>
      </c:valAx>
      <c:valAx>
        <c:axId val="20851894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87356453"/>
        <c:axId val="24226581"/>
      </c:scatterChart>
      <c:valAx>
        <c:axId val="8735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581"/>
        <c:crossesAt val="0"/>
        <c:crossBetween val="midCat"/>
      </c:valAx>
      <c:valAx>
        <c:axId val="24226581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54608347"/>
        <c:axId val="37658228"/>
      </c:scatterChart>
      <c:valAx>
        <c:axId val="54608347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228"/>
        <c:crossesAt val="0"/>
        <c:crossBetween val="midCat"/>
      </c:valAx>
      <c:valAx>
        <c:axId val="37658228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29374742"/>
        <c:axId val="55192703"/>
      </c:scatterChart>
      <c:valAx>
        <c:axId val="293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03"/>
        <c:crossesAt val="0"/>
        <c:crossBetween val="midCat"/>
      </c:valAx>
      <c:valAx>
        <c:axId val="5519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28742341"/>
        <c:axId val="67670587"/>
      </c:scatterChart>
      <c:valAx>
        <c:axId val="28742341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587"/>
        <c:crossesAt val="0"/>
        <c:crossBetween val="midCat"/>
      </c:valAx>
      <c:valAx>
        <c:axId val="67670587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